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78133440"/>
        <c:axId val="21441974"/>
      </c:barChart>
      <c:catAx>
        <c:axId val="78133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1974"/>
        <c:crossesAt val="0"/>
        <c:auto val="1"/>
        <c:lblAlgn val="ctr"/>
        <c:lblOffset val="100"/>
        <c:noMultiLvlLbl val="0"/>
      </c:catAx>
      <c:valAx>
        <c:axId val="21441974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33440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61018303"/>
        <c:axId val="69086460"/>
      </c:barChart>
      <c:catAx>
        <c:axId val="61018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6460"/>
        <c:crossesAt val="0"/>
        <c:auto val="1"/>
        <c:lblAlgn val="ctr"/>
        <c:lblOffset val="100"/>
        <c:noMultiLvlLbl val="0"/>
      </c:catAx>
      <c:valAx>
        <c:axId val="6908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73765876"/>
        <c:axId val="4675134"/>
      </c:barChart>
      <c:catAx>
        <c:axId val="737658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134"/>
        <c:crossesAt val="0"/>
        <c:auto val="1"/>
        <c:lblAlgn val="ctr"/>
        <c:lblOffset val="100"/>
        <c:noMultiLvlLbl val="0"/>
      </c:catAx>
      <c:valAx>
        <c:axId val="467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5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1719"/>
        <c:axId val="94470341"/>
      </c:lineChart>
      <c:catAx>
        <c:axId val="304317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0341"/>
        <c:crossesAt val="0"/>
        <c:auto val="1"/>
        <c:lblAlgn val="ctr"/>
        <c:lblOffset val="100"/>
        <c:noMultiLvlLbl val="0"/>
      </c:catAx>
      <c:valAx>
        <c:axId val="9447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171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16929880"/>
        <c:axId val="1123275"/>
      </c:barChart>
      <c:catAx>
        <c:axId val="169298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275"/>
        <c:crossesAt val="0"/>
        <c:auto val="1"/>
        <c:lblAlgn val="ctr"/>
        <c:lblOffset val="100"/>
        <c:noMultiLvlLbl val="0"/>
      </c:catAx>
      <c:valAx>
        <c:axId val="112327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298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9534"/>
        <c:axId val="92395825"/>
      </c:lineChart>
      <c:catAx>
        <c:axId val="85489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5825"/>
        <c:crossesAt val="0"/>
        <c:auto val="1"/>
        <c:lblAlgn val="ctr"/>
        <c:lblOffset val="100"/>
        <c:noMultiLvlLbl val="0"/>
      </c:catAx>
      <c:valAx>
        <c:axId val="9239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95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42819295"/>
        <c:axId val="4255444"/>
      </c:barChart>
      <c:catAx>
        <c:axId val="42819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444"/>
        <c:crossesAt val="0"/>
        <c:auto val="1"/>
        <c:lblAlgn val="ctr"/>
        <c:lblOffset val="100"/>
        <c:noMultiLvlLbl val="0"/>
      </c:catAx>
      <c:valAx>
        <c:axId val="425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29675250"/>
        <c:axId val="55627038"/>
      </c:barChart>
      <c:catAx>
        <c:axId val="2967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7038"/>
        <c:crossesAt val="0"/>
        <c:auto val="1"/>
        <c:lblAlgn val="ctr"/>
        <c:lblOffset val="100"/>
        <c:noMultiLvlLbl val="0"/>
      </c:catAx>
      <c:valAx>
        <c:axId val="5562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525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85596657"/>
        <c:axId val="47511001"/>
      </c:barChart>
      <c:catAx>
        <c:axId val="855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1001"/>
        <c:crossesAt val="0"/>
        <c:auto val="1"/>
        <c:lblAlgn val="ctr"/>
        <c:lblOffset val="100"/>
        <c:noMultiLvlLbl val="0"/>
      </c:catAx>
      <c:valAx>
        <c:axId val="4751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